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37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37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1</xdr:row>
                <xdr:rowOff>105</xdr:rowOff>
              </xdr:from>
              <xdr:to>
                <xdr:col>1</xdr:col>
                <xdr:colOff>110</xdr:colOff>
                <xdr:row>12</xdr:row>
                <xdr:rowOff>5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8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8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6</xdr:row>
                <xdr:rowOff>9</xdr:rowOff>
              </xdr:from>
              <xdr:to>
                <xdr:col>5</xdr:col>
                <xdr:colOff>39</xdr:colOff>
                <xdr:row>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2">
  <si>
    <t xml:space="preserve">PR12-1</t>
  </si>
  <si>
    <t xml:space="preserve">Starost osebnih avtomobilov</t>
  </si>
  <si>
    <t xml:space="preserve">starost vozil (leta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Slovenija</t>
  </si>
  <si>
    <t xml:space="preserve">EU-1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notranje zadeve, 2006. Evropska agencija za okolje, 2005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251195674777"/>
          <c:y val="0.0470545977011494"/>
          <c:w val="0.840049906425452"/>
          <c:h val="0.927891522988506"/>
        </c:manualLayout>
      </c:layout>
      <c:lineChart>
        <c:grouping val="standard"/>
        <c:varyColors val="0"/>
        <c:ser>
          <c:idx val="0"/>
          <c:order val="0"/>
          <c:tx>
            <c:strRef>
              <c:f>'PR12-1'!$A$8</c:f>
              <c:strCache>
                <c:ptCount val="1"/>
                <c:pt idx="0">
                  <c:v>Slovenij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8:$U$8</c:f>
              <c:numCache>
                <c:formatCode>General</c:formatCode>
                <c:ptCount val="14"/>
                <c:pt idx="0">
                  <c:v>6.8</c:v>
                </c:pt>
                <c:pt idx="1">
                  <c:v>6.9</c:v>
                </c:pt>
                <c:pt idx="2">
                  <c:v>6.8</c:v>
                </c:pt>
                <c:pt idx="3">
                  <c:v>6.8</c:v>
                </c:pt>
                <c:pt idx="4">
                  <c:v>6.8</c:v>
                </c:pt>
                <c:pt idx="5">
                  <c:v>6.9</c:v>
                </c:pt>
                <c:pt idx="6">
                  <c:v>7</c:v>
                </c:pt>
                <c:pt idx="7">
                  <c:v>6.9</c:v>
                </c:pt>
                <c:pt idx="8">
                  <c:v>6.9</c:v>
                </c:pt>
                <c:pt idx="9">
                  <c:v>7.1</c:v>
                </c:pt>
                <c:pt idx="10">
                  <c:v>7.3</c:v>
                </c:pt>
                <c:pt idx="11">
                  <c:v>7.4</c:v>
                </c:pt>
                <c:pt idx="12">
                  <c:v>7.5</c:v>
                </c:pt>
                <c:pt idx="13">
                  <c:v>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2-1'!$A$9</c:f>
              <c:strCache>
                <c:ptCount val="1"/>
                <c:pt idx="0">
                  <c:v>EU-1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9:$U$9</c:f>
              <c:numCache>
                <c:formatCode>General</c:formatCode>
                <c:ptCount val="14"/>
                <c:pt idx="3">
                  <c:v>6.89</c:v>
                </c:pt>
                <c:pt idx="4">
                  <c:v>7.03</c:v>
                </c:pt>
                <c:pt idx="5">
                  <c:v>7.37</c:v>
                </c:pt>
                <c:pt idx="6">
                  <c:v>7.32</c:v>
                </c:pt>
                <c:pt idx="7">
                  <c:v>7.29</c:v>
                </c:pt>
                <c:pt idx="8">
                  <c:v>7.34</c:v>
                </c:pt>
                <c:pt idx="9">
                  <c:v>7.39</c:v>
                </c:pt>
                <c:pt idx="10">
                  <c:v>7.42</c:v>
                </c:pt>
                <c:pt idx="11">
                  <c:v>7.45</c:v>
                </c:pt>
                <c:pt idx="12">
                  <c:v>7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80874"/>
        <c:axId val="29163638"/>
      </c:lineChart>
      <c:catAx>
        <c:axId val="1248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63638"/>
        <c:crossesAt val="0"/>
        <c:auto val="1"/>
        <c:lblAlgn val="ctr"/>
        <c:lblOffset val="100"/>
        <c:noMultiLvlLbl val="0"/>
      </c:catAx>
      <c:valAx>
        <c:axId val="29163638"/>
        <c:scaling>
          <c:orientation val="minMax"/>
          <c:max val="8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arost vozil (le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80874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895113329174465"/>
          <c:y val="0.349586925287356"/>
          <c:w val="0.0894988563110834"/>
          <c:h val="0.218570402298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1</xdr:row>
      <xdr:rowOff>230040</xdr:rowOff>
    </xdr:from>
    <xdr:to>
      <xdr:col>17</xdr:col>
      <xdr:colOff>399600</xdr:colOff>
      <xdr:row>29</xdr:row>
      <xdr:rowOff>9720</xdr:rowOff>
    </xdr:to>
    <xdr:graphicFrame>
      <xdr:nvGraphicFramePr>
        <xdr:cNvPr id="0" name="Chart 1"/>
        <xdr:cNvGraphicFramePr/>
      </xdr:nvGraphicFramePr>
      <xdr:xfrm>
        <a:off x="4427280" y="2592360"/>
        <a:ext cx="8655840" cy="40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7.85"/>
    <col collapsed="false" customWidth="true" hidden="false" outlineLevel="0" max="3" min="3" style="0" width="10.85"/>
    <col collapsed="false" customWidth="true" hidden="false" outlineLevel="0" max="4" min="4" style="0" width="11.13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8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4" t="n">
        <v>2002</v>
      </c>
      <c r="S5" s="14" t="n">
        <v>2003</v>
      </c>
      <c r="T5" s="14" t="n">
        <v>2004</v>
      </c>
      <c r="U5" s="14" t="n">
        <v>2005</v>
      </c>
    </row>
    <row r="6" customFormat="false" ht="14.2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6" t="n">
        <v>2003</v>
      </c>
      <c r="T6" s="16" t="n">
        <v>2004</v>
      </c>
      <c r="U6" s="16" t="n">
        <v>2005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6.8</v>
      </c>
      <c r="I8" s="23" t="n">
        <v>6.9</v>
      </c>
      <c r="J8" s="23" t="n">
        <v>6.8</v>
      </c>
      <c r="K8" s="23" t="n">
        <v>6.8</v>
      </c>
      <c r="L8" s="23" t="n">
        <v>6.8</v>
      </c>
      <c r="M8" s="23" t="n">
        <v>6.9</v>
      </c>
      <c r="N8" s="23" t="n">
        <v>7</v>
      </c>
      <c r="O8" s="23" t="n">
        <v>6.9</v>
      </c>
      <c r="P8" s="23" t="n">
        <v>6.9</v>
      </c>
      <c r="Q8" s="23" t="n">
        <v>7.1</v>
      </c>
      <c r="R8" s="23" t="n">
        <v>7.3</v>
      </c>
      <c r="S8" s="23" t="n">
        <v>7.4</v>
      </c>
      <c r="T8" s="23" t="n">
        <v>7.5</v>
      </c>
      <c r="U8" s="23" t="n">
        <v>7.6</v>
      </c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</row>
    <row r="9" customFormat="false" ht="25.5" hidden="false" customHeight="true" outlineLevel="0" collapsed="false">
      <c r="A9" s="25" t="s">
        <v>9</v>
      </c>
      <c r="B9" s="15"/>
      <c r="C9" s="20" t="s">
        <v>2</v>
      </c>
      <c r="D9" s="21" t="s">
        <v>2</v>
      </c>
      <c r="E9" s="22" t="s">
        <v>3</v>
      </c>
      <c r="F9" s="13" t="s">
        <v>3</v>
      </c>
      <c r="G9" s="22"/>
      <c r="H9" s="23"/>
      <c r="I9" s="23"/>
      <c r="J9" s="23"/>
      <c r="K9" s="26" t="n">
        <v>6.89</v>
      </c>
      <c r="L9" s="26" t="n">
        <v>7.03</v>
      </c>
      <c r="M9" s="26" t="n">
        <v>7.37</v>
      </c>
      <c r="N9" s="26" t="n">
        <v>7.32</v>
      </c>
      <c r="O9" s="26" t="n">
        <v>7.29</v>
      </c>
      <c r="P9" s="26" t="n">
        <v>7.34</v>
      </c>
      <c r="Q9" s="26" t="n">
        <v>7.39</v>
      </c>
      <c r="R9" s="26" t="n">
        <v>7.42</v>
      </c>
      <c r="S9" s="26" t="n">
        <v>7.45</v>
      </c>
      <c r="T9" s="26" t="n">
        <v>7.47</v>
      </c>
      <c r="U9" s="23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</row>
    <row r="12" customFormat="false" ht="89.25" hidden="false" customHeight="false" outlineLevel="0" collapsed="false">
      <c r="A12" s="27" t="s">
        <v>10</v>
      </c>
    </row>
    <row r="13" customFormat="false" ht="39.75" hidden="false" customHeight="true" outlineLevel="0" collapsed="false">
      <c r="A13" s="27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3:19Z</dcterms:modified>
  <cp:revision>0</cp:revision>
  <dc:subject/>
  <dc:title/>
</cp:coreProperties>
</file>